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3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Table 8.3: Number of Driving Licenses  Issued by Region, Bhutan, (2013 - June 2017)</t>
  </si>
  <si>
    <t xml:space="preserve">Region</t>
  </si>
  <si>
    <t xml:space="preserve">Thimphu</t>
  </si>
  <si>
    <t xml:space="preserve">Phuentsholing</t>
  </si>
  <si>
    <t xml:space="preserve">Gelephu</t>
  </si>
  <si>
    <t xml:space="preserve">Samdrup Jongkhar</t>
  </si>
  <si>
    <t xml:space="preserve">Monggar</t>
  </si>
  <si>
    <t xml:space="preserve">…</t>
  </si>
  <si>
    <t xml:space="preserve">PDL (Professional Driving Licence)</t>
  </si>
  <si>
    <t xml:space="preserve">Total</t>
  </si>
  <si>
    <t xml:space="preserve">a. The total driving license for the year 2015 was less with 13 because of cancellation </t>
  </si>
  <si>
    <t xml:space="preserve">Source: Road Safety and Transport Authority, MOIC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9"/>
      <color rgb="FF000000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62"/>
    <col collapsed="false" customWidth="true" hidden="true" outlineLevel="0" max="2" min="2" style="0" width="10.53"/>
    <col collapsed="false" customWidth="true" hidden="true" outlineLevel="0" max="4" min="3" style="0" width="9.99"/>
    <col collapsed="false" customWidth="true" hidden="true" outlineLevel="0" max="5" min="5" style="0" width="10.17"/>
    <col collapsed="false" customWidth="true" hidden="true" outlineLevel="0" max="6" min="6" style="0" width="9.99"/>
    <col collapsed="false" customWidth="true" hidden="false" outlineLevel="0" max="11" min="7" style="0" width="9.99"/>
  </cols>
  <sheetData>
    <row r="1" customFormat="false" ht="1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3" t="s">
        <v>1</v>
      </c>
      <c r="B2" s="4" t="n">
        <v>2008</v>
      </c>
      <c r="C2" s="4" t="n">
        <v>2009</v>
      </c>
      <c r="D2" s="4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</row>
    <row r="3" customFormat="false" ht="13.5" hidden="false" customHeight="false" outlineLevel="0" collapsed="false">
      <c r="A3" s="5" t="s">
        <v>2</v>
      </c>
      <c r="B3" s="6" t="n">
        <v>27696</v>
      </c>
      <c r="C3" s="7" t="n">
        <v>31190</v>
      </c>
      <c r="D3" s="8" t="n">
        <v>35385</v>
      </c>
      <c r="E3" s="6" t="n">
        <v>39194</v>
      </c>
      <c r="F3" s="6" t="n">
        <v>43789</v>
      </c>
      <c r="G3" s="8" t="n">
        <v>46588</v>
      </c>
      <c r="H3" s="9" t="n">
        <v>49159</v>
      </c>
      <c r="I3" s="9" t="n">
        <v>52134</v>
      </c>
      <c r="J3" s="10" t="n">
        <v>56007</v>
      </c>
      <c r="K3" s="10" t="n">
        <v>57847</v>
      </c>
    </row>
    <row r="4" customFormat="false" ht="13.5" hidden="false" customHeight="false" outlineLevel="0" collapsed="false">
      <c r="A4" s="11" t="s">
        <v>3</v>
      </c>
      <c r="B4" s="12" t="n">
        <v>5553</v>
      </c>
      <c r="C4" s="13" t="n">
        <v>6183</v>
      </c>
      <c r="D4" s="14" t="n">
        <v>7353</v>
      </c>
      <c r="E4" s="12" t="n">
        <v>8113</v>
      </c>
      <c r="F4" s="12" t="n">
        <v>9084</v>
      </c>
      <c r="G4" s="14" t="n">
        <v>9902</v>
      </c>
      <c r="H4" s="15" t="n">
        <v>10689</v>
      </c>
      <c r="I4" s="15" t="n">
        <v>11676</v>
      </c>
      <c r="J4" s="16" t="n">
        <v>12884</v>
      </c>
      <c r="K4" s="16" t="n">
        <v>13578</v>
      </c>
    </row>
    <row r="5" customFormat="false" ht="13.5" hidden="false" customHeight="false" outlineLevel="0" collapsed="false">
      <c r="A5" s="11" t="s">
        <v>4</v>
      </c>
      <c r="B5" s="12" t="n">
        <v>4652</v>
      </c>
      <c r="C5" s="13" t="n">
        <v>5219</v>
      </c>
      <c r="D5" s="14" t="n">
        <v>6821</v>
      </c>
      <c r="E5" s="12" t="n">
        <v>8020</v>
      </c>
      <c r="F5" s="12" t="n">
        <v>9607</v>
      </c>
      <c r="G5" s="14" t="n">
        <v>11002</v>
      </c>
      <c r="H5" s="15" t="n">
        <v>12225</v>
      </c>
      <c r="I5" s="15" t="n">
        <v>13351</v>
      </c>
      <c r="J5" s="16" t="n">
        <v>14466</v>
      </c>
      <c r="K5" s="16" t="n">
        <v>15177</v>
      </c>
    </row>
    <row r="6" customFormat="false" ht="13.5" hidden="false" customHeight="false" outlineLevel="0" collapsed="false">
      <c r="A6" s="11" t="s">
        <v>5</v>
      </c>
      <c r="B6" s="12" t="n">
        <v>3550</v>
      </c>
      <c r="C6" s="13" t="n">
        <v>4158</v>
      </c>
      <c r="D6" s="14" t="n">
        <v>5820</v>
      </c>
      <c r="E6" s="12" t="n">
        <v>6478</v>
      </c>
      <c r="F6" s="12" t="n">
        <v>7632</v>
      </c>
      <c r="G6" s="14" t="n">
        <v>8496</v>
      </c>
      <c r="H6" s="15" t="n">
        <v>9048</v>
      </c>
      <c r="I6" s="15" t="n">
        <v>9492</v>
      </c>
      <c r="J6" s="16" t="n">
        <v>10018</v>
      </c>
      <c r="K6" s="16" t="n">
        <v>10277</v>
      </c>
    </row>
    <row r="7" customFormat="false" ht="13.5" hidden="false" customHeight="false" outlineLevel="0" collapsed="false">
      <c r="A7" s="11" t="s">
        <v>6</v>
      </c>
      <c r="B7" s="12"/>
      <c r="C7" s="13"/>
      <c r="D7" s="17" t="s">
        <v>7</v>
      </c>
      <c r="E7" s="18" t="s">
        <v>7</v>
      </c>
      <c r="F7" s="18" t="s">
        <v>7</v>
      </c>
      <c r="G7" s="17" t="s">
        <v>7</v>
      </c>
      <c r="H7" s="15" t="n">
        <v>134</v>
      </c>
      <c r="I7" s="15" t="n">
        <v>681</v>
      </c>
      <c r="J7" s="16" t="n">
        <v>1260</v>
      </c>
      <c r="K7" s="16" t="n">
        <v>1542</v>
      </c>
    </row>
    <row r="8" customFormat="false" ht="13.5" hidden="false" customHeight="false" outlineLevel="0" collapsed="false">
      <c r="A8" s="19" t="s">
        <v>8</v>
      </c>
      <c r="B8" s="20" t="n">
        <v>5958</v>
      </c>
      <c r="C8" s="13" t="n">
        <v>6788</v>
      </c>
      <c r="D8" s="21" t="n">
        <v>7557</v>
      </c>
      <c r="E8" s="20" t="n">
        <v>11006</v>
      </c>
      <c r="F8" s="20" t="n">
        <v>13455</v>
      </c>
      <c r="G8" s="21" t="n">
        <v>15022</v>
      </c>
      <c r="H8" s="22" t="n">
        <v>15404</v>
      </c>
      <c r="I8" s="22" t="n">
        <v>16424</v>
      </c>
      <c r="J8" s="23" t="n">
        <v>16734</v>
      </c>
      <c r="K8" s="23" t="n">
        <v>16891</v>
      </c>
    </row>
    <row r="9" customFormat="false" ht="13.5" hidden="false" customHeight="false" outlineLevel="0" collapsed="false">
      <c r="A9" s="24" t="s">
        <v>9</v>
      </c>
      <c r="B9" s="25" t="n">
        <v>47409</v>
      </c>
      <c r="C9" s="26" t="n">
        <f aca="false">C3+C4+C5+C6+C8</f>
        <v>53538</v>
      </c>
      <c r="D9" s="27" t="n">
        <v>62936</v>
      </c>
      <c r="E9" s="25" t="n">
        <v>72811</v>
      </c>
      <c r="F9" s="25" t="n">
        <v>83567</v>
      </c>
      <c r="G9" s="27" t="n">
        <f aca="false">SUM(G3:G8)</f>
        <v>91010</v>
      </c>
      <c r="H9" s="28" t="n">
        <f aca="false">SUM(H3:H8)</f>
        <v>96659</v>
      </c>
      <c r="I9" s="28" t="n">
        <v>103745</v>
      </c>
      <c r="J9" s="29" t="n">
        <f aca="false">SUM(J3:J8)</f>
        <v>111369</v>
      </c>
      <c r="K9" s="29" t="n">
        <f aca="false">SUM(K3:K8)</f>
        <v>115312</v>
      </c>
    </row>
    <row r="10" customFormat="false" ht="13" hidden="false" customHeight="false" outlineLevel="0" collapsed="false">
      <c r="A10" s="30" t="s">
        <v>10</v>
      </c>
      <c r="B10" s="31"/>
      <c r="C10" s="32"/>
      <c r="D10" s="31"/>
      <c r="E10" s="31"/>
      <c r="F10" s="31"/>
      <c r="G10" s="31"/>
      <c r="H10" s="31"/>
      <c r="I10" s="31"/>
      <c r="J10" s="31"/>
      <c r="K10" s="31"/>
    </row>
    <row r="11" customFormat="false" ht="15.5" hidden="false" customHeight="false" outlineLevel="0" collapsed="false">
      <c r="A11" s="33" t="s">
        <v>11</v>
      </c>
      <c r="B11" s="34"/>
      <c r="C11" s="34"/>
      <c r="D11" s="34"/>
      <c r="E11" s="35"/>
      <c r="F11" s="35"/>
      <c r="G11" s="35"/>
      <c r="H11" s="35"/>
      <c r="I11" s="35"/>
      <c r="J11" s="35"/>
      <c r="K11" s="35"/>
    </row>
  </sheetData>
  <printOptions headings="false" gridLines="false" gridLinesSet="true" horizontalCentered="false" verticalCentered="false"/>
  <pageMargins left="0.620138888888889" right="0.229861111111111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6:51:20Z</cp:lastPrinted>
  <dcterms:modified xsi:type="dcterms:W3CDTF">2017-09-26T16:51:40Z</dcterms:modified>
  <cp:revision>0</cp:revision>
  <dc:subject/>
  <dc:title/>
</cp:coreProperties>
</file>